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RKUSZ   CENOWY - załącznik nr 1 a</t>
  </si>
  <si>
    <t xml:space="preserve">L.p.</t>
  </si>
  <si>
    <t xml:space="preserve">Opi przedmiotu zamówienia</t>
  </si>
  <si>
    <t xml:space="preserve">Ilość szacowana  na 24 m-cy</t>
  </si>
  <si>
    <t xml:space="preserve">Cena jedn. netto</t>
  </si>
  <si>
    <t xml:space="preserve">Wartość netto</t>
  </si>
  <si>
    <t xml:space="preserve">Vat %</t>
  </si>
  <si>
    <t xml:space="preserve">Wartośc brutto</t>
  </si>
  <si>
    <t xml:space="preserve">Nazwa handlowa/producent</t>
  </si>
  <si>
    <t xml:space="preserve">Klasa wyrobu medycznego</t>
  </si>
  <si>
    <t xml:space="preserve">1.</t>
  </si>
  <si>
    <t xml:space="preserve">Pieluchomajtki dla dorosłych o podwyższonej chłonności rozmiar L – obwód bioder 100-150 cm, wykonane z laminatu paroprzepuszczalnego na całej powierzchni wyrobu chłonnego, wyposażone w dwa elastyczne ściągacze taliowe – przód i tył, podwójne dwuwarstwowe elastyczne przylepcorzepy, podwójnie zabezpieczone przed wyciekaniem dzięki osłonkom bocznym umieszczonym wzdłuż osi podłużnej pieluchy, skierowanym na zewnątrz i zewnętrznym rozciągliwym falbanką w pachwinach. Indykator wilgotności w postaci dwóch żółtych pasków kleju zmieniających kolor pod wpływem cieczy. Strefa chłonna dodatkowo graficznie podzielona na strefy. Podwójny wkład chłonny z antybakteryjnym superabsorbentem z właściwością neutralizacji nieprzyjemnego zapachu, Wyrób nie może zawierać elementów lateksowych. Minimalna chłonność wyrobu wg metody ISO 11948-1 – 2600 g, średnia retencja mierzona wg NAFC 700g. Oznakowane zgodnie z ustawą o wyrobach medycznych i opakowanie [ opakowanie 30 szt.] </t>
  </si>
  <si>
    <t xml:space="preserve">2.</t>
  </si>
  <si>
    <t xml:space="preserve">Pieluchomajtki dla dorosłych o podwyższonej chłonności tzw nocne, rozmiar L – obwód bioder 100-150 cm, wykonane z laminatu paroprzepuszczalnego na całej powierzchni wyrobu chłonnego, wyposażone w dwa elastyczne ściągacze taliowe – przód i tył, podwójne dwuwarstwowe elastyczne przylepcorzepy, podwójnie zabezpieczone przed wyciekaniem dzięki osłonkom bocznym umieszczonym wzdłuż osi podłużnej pieluchy, skierowanym na zewnątrz i zewnętrznym rozciągliwym falbanką w pachwinach. Indykator wilgotności w postaci dwóch żółtych pasków kleju zmieniających kolor pod wpływem cieczy. Strefa chłonna dodatkowo graficznie podzielona na strefy. Podwójny wkład chłonny z antybakteryjnym superabsorbentem z właściwością neutralizacji nieprzyjemnego zapachu, Wyrób nie może zawierać elementów lateksowych. Minimalna chłonność wyrobu wg metody ISO 11948-1 - 3200 g, średnia retencja mierzona wg NAFC 1150g. Oznakowane zgodnie z ustawą o wyrobach medycznych . (opakowanie 30 szt.)</t>
  </si>
  <si>
    <t xml:space="preserve">3.</t>
  </si>
  <si>
    <t xml:space="preserve">Pieluchomajtki dla dorosłych tzw. dzienne, rozmiar S – obwód bioder 55-80 wykonane z laminatu paroprzepuszczalnego na całej powierzchni wyrobu chłonnego, wyposażone w dwa elastyczne ściągacze taliowe – przód i tył, podwójne dwuwarstwowe elastyczne przylepcorzepy, podwójnie zabezpieczone przed wyciekaniem dzięki osłonkom bocznym umieszczonym wzdłuż osi podłużnej pieluchy, skierowanym na zewnątrz i zewnętrznym rozciągliwym falbanką w pachwinach. Indykator wilgotności w postaci dwóch żółtych pasków kleju zmieniających kolor pod wpływem cieczy. Strefa chłonna dodatkowo graficznie podzielona na strefy. Podwójny wkład chłonny z antybakteryjnym superabsorbentem z właściwością neutralizacji nieprzyjemnego zapachu, Wyrób nie może zawierać elementów lateksowych. Minimalna chłonność wyrobu wg metody ISO 11948-1 -1600 g, średnia retencja mierzona wg NAFC 490g. Oznakowane zgodnie z ustawą o wyrobach medycznych.(opakowanie 30 szt.)</t>
  </si>
  <si>
    <t xml:space="preserve">4.</t>
  </si>
  <si>
    <t xml:space="preserve">Seni Super Plus S   Pieluchomajtki dla dorosłych o podwyższonej chłonności tzw. nocne, rozmiar S – obwód bioder 55-80 wykonane z laminatu paroprzepuszczalnego na całej powierzchni wyrobu chłonnego, wyposażone w dwa elastyczne ściągacze taliowe – przód i tył, podwójne dwuwarstwowe elastyczne przylepcorzepy, podwójnie zabezpieczone przed wyciekaniem dzięki osłonkom bocznym umieszczonym wzdłuż osi podłużnej pieluchy, skierowanym na zewnątrz i zewnętrznym rozciągliwym falbanką w pachwinach. Indykator wilgotności w postaci dwóch żółtych pasków kleju zmieniających kolor pod wpływem cieczy. Strefa chłonna dodatkowo graficznie podzielona na strefy. Podwójny wkład chłonny z antybakteryjnym superabsorbentem z właściwością neutralizacji nieprzyjemnego zapachu, Wyrób nie może zawierać elementów lateksowych. Minimalna chłonność wyrobu wg metody ISO 11948-1 -2100 g, średnia retencja mierzona wg NAFC 900g. Oznakowane zgodnie z ustawą o wyrobach medycznych.(opakowanie 30szt)</t>
  </si>
  <si>
    <t xml:space="preserve">5.</t>
  </si>
  <si>
    <t xml:space="preserve">Super Seni Plus XL    Pieluchomajtki dla dorosłych o podwyższonej chłonności tzw. nocne, rozmiar XL – obwód bioder 130-170 cm, wykonane z laminatu paroprzepuszczalnego na całej powierzchni wyrobu chłonnego, wyposażone w dwa elastyczne ściągacze taliowe – przód i tył, podwójne dwuwarstwowe elastyczne przylepcorzepy, podwójnie zabezpieczone przed wyciekaniem dzięki osłonkom bocznym umieszczonym wzdłuż osi podłużnej pieluchy, skierowanym na zewnątrz i zewnętrznym rozciągliwym falbanką w pachwinach. Indykator wilgotności w postaci dwóch żółtych pasków kleju zmieniających kolor pod wpływem cieczy. Strefa chłonna dodatkowo graficznie podzielona na strefy. Podwójny wkład chłonny z antybakteryjnym superabsorbentem z właściwością neutralizacji nieprzyjemnego zapachu, Wyrób nie może zawierać elementów lateksowych. Minimalna chłonność wyrobu wg metody ISO 11948-1 - 3200 g, średnia retencja mierzona wg NAFC 1150g. Oznakowane zgodnie z ustawą o wyrobach medycznych (opakowanie 30szt)</t>
  </si>
  <si>
    <t xml:space="preserve">6.</t>
  </si>
  <si>
    <t xml:space="preserve">Pieluszki dla dzieci do 2-5 kg
Wkład chłonny z pulpy celulozowej z superabsorbentem. Osłonki boczne wzdłuż wkładu chłodnego zapobiegające wyciekom w obszarze pachwinowym. Elastyczne uszy w tylnej części wyrobu zamiast elastycznych ściągaczy taliowych . Zapięcia na rzepy do wielokrotnego mocowania. Warstwa izolacyjna - laminat paroprzepuszczalny.
Wymiary:+/- 5 %
- długość całkowita: 380mm
- długość wkładu chłonnego: 300mm
- całkowita szerokość: 290mm
- szerokość wkładu chłonnego (przód-tył-przód) 100-85-100mm
- masa nie mniej niż 15,7g
- chłonność nie mniej niż 270g . Opakowanie 42 szt.                                                                                                                           </t>
  </si>
  <si>
    <t xml:space="preserve">7.</t>
  </si>
  <si>
    <t xml:space="preserve">Pieluszki dla dzieci do 3-6 kg
Wkład chłonny z pulpy celulozowej z superabsorbentem. Osłonki boczne wzdłuż wkładu chłodnego zapobiegające wyciekom w obszarze pachwinowym.elastyczne uszy w tylnej części wyrobu zamiast elastycznych ściągaczy taliowych . Zapięcia na rzepy do wielokrotnego mocowania. Warstwa izolacyjna - laminat paroprzepuszczalny.
Wymiary:+/- 5 %
- długość całkowita: 390mm
- długość wkładu chłonnego: 320mm
- całkowita szerokość: 290mm
- szerokość wkładu chłonnego (przód-tył-przód) 110-85-110mm
- masa nie mniej niż 18,7g
- chłonność nie mniej niż 410g. Opakowanie 38 szt.</t>
  </si>
  <si>
    <t xml:space="preserve">8.</t>
  </si>
  <si>
    <t xml:space="preserve">Pieluszki dla dzieci do 5-9 kg 
Wkład chłonny z pulpy celulozowej z superabsorbentem. Osłonki boczne wzdłuż wkładu chłodnego zapobiegające wyciekom w obszarze pachwinowym. Elastyczne uszy w tylnej części wyrobu zamiast elastycznych ściągaczy taliowych . Zapięcia na rzepy do wielokrotnego mocowania. Warstwa izolacyjna - laminat paroprzepuszczalny.
Wymiary: +/- 5 %
- długość całkowita: 435mm
- długość wkładu chłonnego: 330mm
- całkowita szerokość: 310mm
- szerokość wkładu chłonnego (przód-tył-przód) 110-85-110mm
- masa nie mniej niż 21,4g
- chłonność nie mniej niż 490g. Opakowanie 44 szt.</t>
  </si>
  <si>
    <t xml:space="preserve">9.</t>
  </si>
  <si>
    <t xml:space="preserve">
Pieluszki dla dzieci  11-18 kg (x 38 szt)
Wkład chłonny z pulpy celulozowej z superabsorbentem. Osłonki boczne wzdłuż wkładu chłodnego zapobiegające wyciekom w obszarze pachwinowym. Elastyczne uszy w tylnej części wyrobu zamiast elastycznych ściągaczy taliowych Zapięcia na rzepy do wielokrotnego mocowania. Warstwa izolacyjna - laminat paroprzepuszczalny. Wymiary:+/- 5 %
- długość całkowita: 500 mm
- długość wkładu chłonnego: 400mm
- całkowita szerokość: 335mm
- szerokość wkładu chłonnego (przód-tył-przód) 120-90-120mm
- masa nie mniej niż 28,5g
- chłonność nie mniej niż 740g. Opakowanie 38 szt.</t>
  </si>
  <si>
    <t xml:space="preserve">10.</t>
  </si>
  <si>
    <t xml:space="preserve">Podkłady poporodowe z celulozowym wkładem chłonnym i włókninową warstwą zewnętrzną.Folia polietylenowa wewnątrz podkładu zabezpieczająca przed przeciekaniem.Rozmiar 34x9 cm. Opakowanie 10 szt.</t>
  </si>
  <si>
    <t xml:space="preserve">11.</t>
  </si>
  <si>
    <t xml:space="preserve">Chusteczki nasączane delikatnie oczyszczające, łagodzą podrażnienia. Zawierają: Alantoinę, Witamina E, Bisabolol. Opakowanie 80 szt</t>
  </si>
  <si>
    <t xml:space="preserve">12.</t>
  </si>
  <si>
    <t xml:space="preserve">Podkłady higieniczne w rozmiarze 90 cm x 60 cm do stosowania jako dodatkowe zabezpieczenie. Warstwę spodnią stanowi biała antypoślizgowa folia. We wkładzie chłonnym znajduje się pulpa celulozowa,warstwę wierzchnią stanowi włóknina. O masie nie mniejszej niż 57 g i minimalnej chłonności wyrobu wg metody ISO 11948-1 – 1600 g.              Opakowanie 30 szt</t>
  </si>
  <si>
    <t xml:space="preserve">13.</t>
  </si>
  <si>
    <t xml:space="preserve">Chusteczki nasączone z witaminą e i alantoiną, neutralne ph 5,5, bezzapachowe. Opakowanie 64szt.</t>
  </si>
  <si>
    <t xml:space="preserve">Raz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sz val="12"/>
      <color rgb="FF333333"/>
      <name val="Calibri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1" workbookViewId="0">
      <selection pane="topLeft" activeCell="F4" activeCellId="0" sqref="F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73.13"/>
    <col collapsed="false" customWidth="true" hidden="false" outlineLevel="0" max="4" min="4" style="0" width="14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7.56"/>
    <col collapsed="false" customWidth="true" hidden="false" outlineLevel="0" max="8" min="8" style="0" width="12.28"/>
    <col collapsed="false" customWidth="true" hidden="false" outlineLevel="0" max="9" min="9" style="0" width="40.13"/>
    <col collapsed="false" customWidth="true" hidden="false" outlineLevel="0" max="10" min="10" style="0" width="32.14"/>
  </cols>
  <sheetData>
    <row r="1" s="1" customFormat="tru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</row>
    <row r="2" s="1" customFormat="true" ht="38.25" hidden="false" customHeight="true" outlineLevel="0" collapsed="false"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6" t="s">
        <v>7</v>
      </c>
      <c r="I2" s="7" t="s">
        <v>8</v>
      </c>
      <c r="J2" s="8" t="s">
        <v>9</v>
      </c>
    </row>
    <row r="3" s="1" customFormat="true" ht="150.75" hidden="false" customHeight="true" outlineLevel="0" collapsed="false">
      <c r="B3" s="9" t="s">
        <v>10</v>
      </c>
      <c r="C3" s="10" t="s">
        <v>11</v>
      </c>
      <c r="D3" s="11" t="n">
        <v>700</v>
      </c>
      <c r="E3" s="12"/>
      <c r="F3" s="13"/>
      <c r="G3" s="14"/>
      <c r="H3" s="15"/>
      <c r="I3" s="16"/>
      <c r="J3" s="17"/>
    </row>
    <row r="4" s="1" customFormat="true" ht="149.25" hidden="false" customHeight="true" outlineLevel="0" collapsed="false">
      <c r="B4" s="18" t="s">
        <v>12</v>
      </c>
      <c r="C4" s="19" t="s">
        <v>13</v>
      </c>
      <c r="D4" s="20" t="n">
        <v>1000</v>
      </c>
      <c r="E4" s="21"/>
      <c r="F4" s="22"/>
      <c r="G4" s="23"/>
      <c r="H4" s="24"/>
      <c r="I4" s="25"/>
      <c r="J4" s="26"/>
    </row>
    <row r="5" s="1" customFormat="true" ht="177" hidden="false" customHeight="true" outlineLevel="0" collapsed="false">
      <c r="B5" s="18" t="s">
        <v>14</v>
      </c>
      <c r="C5" s="27" t="s">
        <v>15</v>
      </c>
      <c r="D5" s="28" t="n">
        <v>20</v>
      </c>
      <c r="E5" s="29"/>
      <c r="F5" s="22"/>
      <c r="G5" s="23"/>
      <c r="H5" s="24"/>
      <c r="I5" s="25"/>
      <c r="J5" s="26"/>
    </row>
    <row r="6" s="1" customFormat="true" ht="155.25" hidden="false" customHeight="true" outlineLevel="0" collapsed="false">
      <c r="B6" s="18" t="s">
        <v>16</v>
      </c>
      <c r="C6" s="27" t="s">
        <v>17</v>
      </c>
      <c r="D6" s="28" t="n">
        <v>10</v>
      </c>
      <c r="E6" s="29"/>
      <c r="F6" s="22"/>
      <c r="G6" s="23"/>
      <c r="H6" s="24"/>
      <c r="I6" s="25"/>
      <c r="J6" s="30"/>
    </row>
    <row r="7" s="1" customFormat="true" ht="147.75" hidden="false" customHeight="true" outlineLevel="0" collapsed="false">
      <c r="B7" s="18" t="s">
        <v>18</v>
      </c>
      <c r="C7" s="27" t="s">
        <v>19</v>
      </c>
      <c r="D7" s="28" t="n">
        <v>40</v>
      </c>
      <c r="E7" s="29"/>
      <c r="F7" s="22"/>
      <c r="G7" s="23"/>
      <c r="H7" s="24"/>
      <c r="I7" s="25"/>
      <c r="J7" s="30"/>
    </row>
    <row r="8" s="1" customFormat="true" ht="170.25" hidden="false" customHeight="true" outlineLevel="0" collapsed="false">
      <c r="B8" s="18" t="s">
        <v>20</v>
      </c>
      <c r="C8" s="31" t="s">
        <v>21</v>
      </c>
      <c r="D8" s="28" t="n">
        <v>250</v>
      </c>
      <c r="E8" s="29"/>
      <c r="F8" s="22"/>
      <c r="G8" s="23"/>
      <c r="H8" s="24"/>
      <c r="I8" s="25"/>
      <c r="J8" s="32"/>
    </row>
    <row r="9" s="1" customFormat="true" ht="160.5" hidden="false" customHeight="true" outlineLevel="0" collapsed="false">
      <c r="B9" s="18" t="s">
        <v>22</v>
      </c>
      <c r="C9" s="33" t="s">
        <v>23</v>
      </c>
      <c r="D9" s="28" t="n">
        <v>20</v>
      </c>
      <c r="E9" s="29"/>
      <c r="F9" s="22"/>
      <c r="G9" s="23"/>
      <c r="H9" s="24"/>
      <c r="I9" s="25"/>
      <c r="J9" s="32"/>
    </row>
    <row r="10" s="1" customFormat="true" ht="152.25" hidden="false" customHeight="true" outlineLevel="0" collapsed="false">
      <c r="B10" s="18" t="s">
        <v>24</v>
      </c>
      <c r="C10" s="27" t="s">
        <v>25</v>
      </c>
      <c r="D10" s="28" t="n">
        <v>10</v>
      </c>
      <c r="E10" s="29"/>
      <c r="F10" s="22"/>
      <c r="G10" s="23"/>
      <c r="H10" s="24"/>
      <c r="I10" s="25"/>
      <c r="J10" s="32"/>
    </row>
    <row r="11" s="1" customFormat="true" ht="171" hidden="false" customHeight="true" outlineLevel="0" collapsed="false">
      <c r="B11" s="18" t="s">
        <v>26</v>
      </c>
      <c r="C11" s="27" t="s">
        <v>27</v>
      </c>
      <c r="D11" s="28" t="n">
        <v>5</v>
      </c>
      <c r="E11" s="29"/>
      <c r="F11" s="22"/>
      <c r="G11" s="23"/>
      <c r="H11" s="24"/>
      <c r="I11" s="25"/>
      <c r="J11" s="32"/>
    </row>
    <row r="12" s="1" customFormat="true" ht="93" hidden="false" customHeight="true" outlineLevel="0" collapsed="false">
      <c r="B12" s="18" t="s">
        <v>28</v>
      </c>
      <c r="C12" s="34" t="s">
        <v>29</v>
      </c>
      <c r="D12" s="35" t="n">
        <v>800</v>
      </c>
      <c r="E12" s="36"/>
      <c r="F12" s="22"/>
      <c r="G12" s="37"/>
      <c r="H12" s="24"/>
      <c r="I12" s="25"/>
      <c r="J12" s="32"/>
    </row>
    <row r="13" s="1" customFormat="true" ht="93" hidden="false" customHeight="true" outlineLevel="0" collapsed="false">
      <c r="B13" s="18" t="s">
        <v>30</v>
      </c>
      <c r="C13" s="27" t="s">
        <v>31</v>
      </c>
      <c r="D13" s="28" t="n">
        <v>100</v>
      </c>
      <c r="E13" s="29"/>
      <c r="F13" s="22"/>
      <c r="G13" s="23"/>
      <c r="H13" s="24"/>
      <c r="I13" s="25"/>
      <c r="J13" s="32"/>
    </row>
    <row r="14" s="1" customFormat="true" ht="93" hidden="false" customHeight="true" outlineLevel="0" collapsed="false">
      <c r="B14" s="18" t="s">
        <v>32</v>
      </c>
      <c r="C14" s="27" t="s">
        <v>33</v>
      </c>
      <c r="D14" s="28" t="n">
        <v>100</v>
      </c>
      <c r="E14" s="29"/>
      <c r="F14" s="22"/>
      <c r="G14" s="23"/>
      <c r="H14" s="24"/>
      <c r="I14" s="25"/>
      <c r="J14" s="32"/>
    </row>
    <row r="15" s="1" customFormat="true" ht="93" hidden="false" customHeight="true" outlineLevel="0" collapsed="false">
      <c r="B15" s="18" t="s">
        <v>34</v>
      </c>
      <c r="C15" s="27" t="s">
        <v>35</v>
      </c>
      <c r="D15" s="28" t="n">
        <v>200</v>
      </c>
      <c r="E15" s="29"/>
      <c r="F15" s="22"/>
      <c r="G15" s="23"/>
      <c r="H15" s="24"/>
      <c r="I15" s="25"/>
      <c r="J15" s="26"/>
    </row>
    <row r="16" s="1" customFormat="true" ht="26.45" hidden="false" customHeight="true" outlineLevel="0" collapsed="false">
      <c r="B16" s="38" t="s">
        <v>36</v>
      </c>
      <c r="C16" s="38"/>
      <c r="D16" s="38"/>
      <c r="E16" s="38"/>
      <c r="F16" s="13" t="n">
        <f aca="false">SUM(F3:F15)</f>
        <v>0</v>
      </c>
      <c r="G16" s="39"/>
      <c r="H16" s="40" t="n">
        <f aca="false">SUM(H3:H15)</f>
        <v>0</v>
      </c>
      <c r="I16" s="39"/>
    </row>
    <row r="18" customFormat="false" ht="21" hidden="false" customHeight="true" outlineLevel="0" collapsed="false"/>
  </sheetData>
  <mergeCells count="2">
    <mergeCell ref="B1:I1"/>
    <mergeCell ref="B16:E16"/>
  </mergeCells>
  <printOptions headings="false" gridLines="false" gridLinesSet="true" horizontalCentered="false" verticalCentered="false"/>
  <pageMargins left="0.511805555555556" right="0.39375" top="0.39375" bottom="1.02361111111111" header="0.511811023622047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1.025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1.025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3T15:22:54Z</dcterms:created>
  <dc:creator>Joanna Zawadka</dc:creator>
  <dc:description/>
  <dc:language>en-US</dc:language>
  <cp:lastModifiedBy>Joanna Zawadka</cp:lastModifiedBy>
  <dcterms:modified xsi:type="dcterms:W3CDTF">2026-01-23T15:22:56Z</dcterms:modified>
  <cp:revision>0</cp:revision>
  <dc:subject/>
  <dc:title/>
</cp:coreProperties>
</file>